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№ 4</t>
  </si>
  <si>
    <t xml:space="preserve">к муниципальной программе Денисовского сельсовета «Повышение качества жизни населения Денисовского сельсовета» на 2014-2016 годы</t>
  </si>
  <si>
    <t xml:space="preserve">к муниципальной программе Денисовского сельсовета «Повышение качества жизни населения Денисовского сельсовета»</t>
  </si>
  <si>
    <t xml:space="preserve"> </t>
  </si>
  <si>
    <t xml:space="preserve">Ресурсное обеспечение и прогнозная оценка расходов на реализацию целей муниципальных программ Денисовского сельсовета,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(руб.), 2014-2024 годы</t>
  </si>
  <si>
    <t xml:space="preserve">очередной финансовый год 2014</t>
  </si>
  <si>
    <t xml:space="preserve">очередной финансовый год 2015</t>
  </si>
  <si>
    <t xml:space="preserve">очередной финансовый год 2016</t>
  </si>
  <si>
    <t xml:space="preserve">очередной финансовый год 2017</t>
  </si>
  <si>
    <t xml:space="preserve">очередной финансовый год 2018</t>
  </si>
  <si>
    <t xml:space="preserve">очередной финансовый год 2019</t>
  </si>
  <si>
    <t xml:space="preserve">очередной  финансовый год2020</t>
  </si>
  <si>
    <t xml:space="preserve">очередной финансовый год2021</t>
  </si>
  <si>
    <t xml:space="preserve">очередной финансовый год 2022</t>
  </si>
  <si>
    <t xml:space="preserve">текущи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Муниципальная  программа  Денисовского сельсовета </t>
  </si>
  <si>
    <t xml:space="preserve">Всего                    </t>
  </si>
  <si>
    <t xml:space="preserve">«Повышение качества жизни населения Денисовского сельсовета» </t>
  </si>
  <si>
    <t xml:space="preserve">в том числе:             </t>
  </si>
  <si>
    <t xml:space="preserve">федеральный бюджет  </t>
  </si>
  <si>
    <t xml:space="preserve">0,00</t>
  </si>
  <si>
    <t xml:space="preserve">95250</t>
  </si>
  <si>
    <t xml:space="preserve">0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  образования   </t>
  </si>
  <si>
    <t xml:space="preserve">юридические лица</t>
  </si>
  <si>
    <t xml:space="preserve">Наименование муниципальной  подпрограммы, подпрограммы муниципальной программы </t>
  </si>
  <si>
    <t xml:space="preserve">(руб.), годы</t>
  </si>
  <si>
    <t xml:space="preserve">очередной финансовый периода 2016</t>
  </si>
  <si>
    <t xml:space="preserve">текущий финансовый год 2017</t>
  </si>
  <si>
    <t xml:space="preserve">очередной финансовый год2019</t>
  </si>
  <si>
    <t xml:space="preserve">очередной финансовый год 2020</t>
  </si>
  <si>
    <t xml:space="preserve">очередной финансовый 2021 год</t>
  </si>
  <si>
    <t xml:space="preserve">очередной периода 2022</t>
  </si>
  <si>
    <t xml:space="preserve">текущий финансовый год  2023</t>
  </si>
  <si>
    <t xml:space="preserve">Подпрограмма 1</t>
  </si>
  <si>
    <t xml:space="preserve"> «Благоустройство территории поселения»</t>
  </si>
  <si>
    <t xml:space="preserve">федеральный бюджет </t>
  </si>
  <si>
    <t xml:space="preserve">бюджет муниципального   образования    </t>
  </si>
  <si>
    <t xml:space="preserve">Подпрограмма 2</t>
  </si>
  <si>
    <t xml:space="preserve">«Дороги Денисовского сельсовета»</t>
  </si>
  <si>
    <t xml:space="preserve">краевой бюджет (дорожный фонд)          </t>
  </si>
  <si>
    <t xml:space="preserve">Подпрограмма 3</t>
  </si>
  <si>
    <t xml:space="preserve">«Модернизация и развитие жилищно-коммунального хозяйства Денисовского сельсовета»</t>
  </si>
  <si>
    <t xml:space="preserve">федеральный бюджет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pane xSplit="2" ySplit="3" topLeftCell="D9" activePane="bottomRight" state="frozen"/>
      <selection pane="topLeft" activeCell="A6" activeCellId="0" sqref="A6"/>
      <selection pane="topRight" activeCell="D6" activeCellId="0" sqref="D6"/>
      <selection pane="bottomLeft" activeCell="A9" activeCellId="0" sqref="A9"/>
      <selection pane="bottomRigh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0.28"/>
    <col collapsed="false" customWidth="true" hidden="false" outlineLevel="0" max="3" min="3" style="0" width="24.99"/>
    <col collapsed="false" customWidth="true" hidden="false" outlineLevel="0" max="4" min="4" style="0" width="13.85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11" min="7" style="0" width="14.85"/>
    <col collapsed="false" customWidth="true" hidden="false" outlineLevel="0" max="12" min="12" style="0" width="15.85"/>
    <col collapsed="false" customWidth="true" hidden="false" outlineLevel="0" max="15" min="13" style="0" width="14.85"/>
    <col collapsed="false" customWidth="true" hidden="false" outlineLevel="0" max="16" min="16" style="0" width="18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9.25" hidden="false" customHeight="true" outlineLevel="0" collapsed="false">
      <c r="A2" s="1" t="s">
        <v>1</v>
      </c>
      <c r="B2" s="2"/>
      <c r="C2" s="2"/>
      <c r="D2" s="2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9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A7" s="6"/>
      <c r="B7" s="6"/>
      <c r="C7" s="6"/>
      <c r="D7" s="6" t="s">
        <v>9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47.25" hidden="false" customHeight="tru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  <c r="J8" s="6" t="s">
        <v>16</v>
      </c>
      <c r="K8" s="6" t="s">
        <v>17</v>
      </c>
      <c r="L8" s="6" t="s">
        <v>18</v>
      </c>
      <c r="M8" s="6" t="s">
        <v>19</v>
      </c>
      <c r="N8" s="6" t="s">
        <v>20</v>
      </c>
      <c r="O8" s="6" t="s">
        <v>21</v>
      </c>
      <c r="P8" s="6" t="s">
        <v>22</v>
      </c>
    </row>
    <row r="9" customFormat="false" ht="15" hidden="false" customHeight="true" outlineLevel="0" collapsed="false">
      <c r="A9" s="7" t="s">
        <v>23</v>
      </c>
      <c r="B9" s="7"/>
      <c r="C9" s="8" t="s">
        <v>24</v>
      </c>
      <c r="D9" s="9" t="n">
        <v>2739879.13</v>
      </c>
      <c r="E9" s="9" t="n">
        <v>3845948.77</v>
      </c>
      <c r="F9" s="9" t="n">
        <v>2891205.98</v>
      </c>
      <c r="G9" s="9" t="n">
        <v>3415636.89</v>
      </c>
      <c r="H9" s="9" t="n">
        <v>3453962.54</v>
      </c>
      <c r="I9" s="9" t="e">
        <f aca="false">SUM(I11+I12+I13+I14+I15)</f>
        <v>#VALUE!</v>
      </c>
      <c r="J9" s="9" t="e">
        <f aca="false">SUM(J11+J12+J13+J14+J15)</f>
        <v>#VALUE!</v>
      </c>
      <c r="K9" s="9" t="e">
        <f aca="false">SUM(K11+K12+K13+K14+K15)</f>
        <v>#VALUE!</v>
      </c>
      <c r="L9" s="9" t="n">
        <f aca="false">SUM(L11+L12+L13+L14+L15)</f>
        <v>7049977.65</v>
      </c>
      <c r="M9" s="9" t="e">
        <f aca="false">SUM(M11+M12+M13+M14+M15)</f>
        <v>#VALUE!</v>
      </c>
      <c r="N9" s="9" t="e">
        <f aca="false">SUM(N11+N12+N13+N14+N15)</f>
        <v>#VALUE!</v>
      </c>
      <c r="O9" s="9" t="n">
        <f aca="false">SUM(O11+O12+O13+O14+O15)</f>
        <v>2180612</v>
      </c>
      <c r="P9" s="9" t="e">
        <f aca="false">SUM(D9:O9)</f>
        <v>#VALUE!</v>
      </c>
    </row>
    <row r="10" customFormat="false" ht="21.75" hidden="false" customHeight="true" outlineLevel="0" collapsed="false">
      <c r="A10" s="7"/>
      <c r="B10" s="10" t="s">
        <v>25</v>
      </c>
      <c r="C10" s="8" t="s">
        <v>26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9.5" hidden="false" customHeight="true" outlineLevel="0" collapsed="false">
      <c r="A11" s="7"/>
      <c r="B11" s="10"/>
      <c r="C11" s="8" t="s">
        <v>27</v>
      </c>
      <c r="D11" s="12" t="s">
        <v>28</v>
      </c>
      <c r="E11" s="12" t="s">
        <v>28</v>
      </c>
      <c r="F11" s="12" t="s">
        <v>28</v>
      </c>
      <c r="G11" s="12" t="s">
        <v>28</v>
      </c>
      <c r="H11" s="12" t="s">
        <v>28</v>
      </c>
      <c r="I11" s="12" t="s">
        <v>29</v>
      </c>
      <c r="J11" s="12" t="s">
        <v>30</v>
      </c>
      <c r="K11" s="12" t="s">
        <v>30</v>
      </c>
      <c r="L11" s="12" t="s">
        <v>30</v>
      </c>
      <c r="M11" s="12" t="s">
        <v>30</v>
      </c>
      <c r="N11" s="12" t="s">
        <v>30</v>
      </c>
      <c r="O11" s="12" t="s">
        <v>30</v>
      </c>
      <c r="P11" s="9" t="e">
        <f aca="false">SUM(D11+E11+F11+G11+H11+I11+J11+K11+L11)</f>
        <v>#VALUE!</v>
      </c>
    </row>
    <row r="12" customFormat="false" ht="16.5" hidden="false" customHeight="true" outlineLevel="0" collapsed="false">
      <c r="A12" s="7"/>
      <c r="B12" s="10"/>
      <c r="C12" s="8" t="s">
        <v>31</v>
      </c>
      <c r="D12" s="13" t="n">
        <v>1497625</v>
      </c>
      <c r="E12" s="13" t="n">
        <v>2483807</v>
      </c>
      <c r="F12" s="13" t="n">
        <v>1377680</v>
      </c>
      <c r="G12" s="13" t="n">
        <v>2008237</v>
      </c>
      <c r="H12" s="14" t="n">
        <v>2096699</v>
      </c>
      <c r="I12" s="14" t="n">
        <v>1334059</v>
      </c>
      <c r="J12" s="13" t="n">
        <v>1571530</v>
      </c>
      <c r="K12" s="13" t="n">
        <v>765463</v>
      </c>
      <c r="L12" s="13" t="n">
        <v>3894067</v>
      </c>
      <c r="M12" s="13" t="n">
        <v>10000000</v>
      </c>
      <c r="N12" s="13" t="n">
        <v>0</v>
      </c>
      <c r="O12" s="13" t="n">
        <v>0</v>
      </c>
      <c r="P12" s="9" t="n">
        <f aca="false">SUM(D12:O12)</f>
        <v>27029167</v>
      </c>
    </row>
    <row r="13" customFormat="false" ht="20.25" hidden="false" customHeight="true" outlineLevel="0" collapsed="false">
      <c r="A13" s="7"/>
      <c r="B13" s="10"/>
      <c r="C13" s="8" t="s">
        <v>32</v>
      </c>
      <c r="D13" s="12" t="s">
        <v>28</v>
      </c>
      <c r="E13" s="12" t="s">
        <v>28</v>
      </c>
      <c r="F13" s="12" t="s">
        <v>28</v>
      </c>
      <c r="G13" s="12" t="s">
        <v>28</v>
      </c>
      <c r="H13" s="12" t="s">
        <v>28</v>
      </c>
      <c r="I13" s="12" t="s">
        <v>28</v>
      </c>
      <c r="J13" s="12" t="s">
        <v>28</v>
      </c>
      <c r="K13" s="12" t="s">
        <v>28</v>
      </c>
      <c r="L13" s="14" t="n">
        <v>0</v>
      </c>
      <c r="M13" s="12" t="s">
        <v>28</v>
      </c>
      <c r="N13" s="12" t="s">
        <v>28</v>
      </c>
      <c r="O13" s="12" t="s">
        <v>30</v>
      </c>
      <c r="P13" s="9" t="n">
        <f aca="false">SUM(D13:N13)</f>
        <v>0</v>
      </c>
    </row>
    <row r="14" customFormat="false" ht="31.5" hidden="false" customHeight="true" outlineLevel="0" collapsed="false">
      <c r="A14" s="7"/>
      <c r="B14" s="10"/>
      <c r="C14" s="8" t="s">
        <v>33</v>
      </c>
      <c r="D14" s="13" t="n">
        <v>1242254.13</v>
      </c>
      <c r="E14" s="13" t="n">
        <v>1362141.77</v>
      </c>
      <c r="F14" s="13" t="n">
        <v>1513525.98</v>
      </c>
      <c r="G14" s="13" t="n">
        <v>1407399.89</v>
      </c>
      <c r="H14" s="13" t="n">
        <v>1357263.54</v>
      </c>
      <c r="I14" s="13" t="n">
        <v>2130023.69</v>
      </c>
      <c r="J14" s="13" t="n">
        <v>1968830.61</v>
      </c>
      <c r="K14" s="13" t="n">
        <v>1477271.57</v>
      </c>
      <c r="L14" s="13" t="n">
        <v>3155910.65</v>
      </c>
      <c r="M14" s="13" t="n">
        <v>2976328</v>
      </c>
      <c r="N14" s="13" t="n">
        <v>2250952</v>
      </c>
      <c r="O14" s="13" t="n">
        <v>2180612</v>
      </c>
      <c r="P14" s="9" t="n">
        <f aca="false">SUM(D14:O14)</f>
        <v>23022513.83</v>
      </c>
    </row>
    <row r="15" customFormat="false" ht="18" hidden="false" customHeight="true" outlineLevel="0" collapsed="false">
      <c r="A15" s="7"/>
      <c r="B15" s="10"/>
      <c r="C15" s="8" t="s">
        <v>34</v>
      </c>
      <c r="D15" s="12" t="s">
        <v>28</v>
      </c>
      <c r="E15" s="12" t="s">
        <v>28</v>
      </c>
      <c r="F15" s="12" t="s">
        <v>28</v>
      </c>
      <c r="G15" s="12" t="s">
        <v>28</v>
      </c>
      <c r="H15" s="12" t="s">
        <v>28</v>
      </c>
      <c r="I15" s="12" t="s">
        <v>28</v>
      </c>
      <c r="J15" s="12" t="s">
        <v>30</v>
      </c>
      <c r="K15" s="12" t="s">
        <v>30</v>
      </c>
      <c r="L15" s="12" t="s">
        <v>30</v>
      </c>
      <c r="M15" s="12" t="s">
        <v>30</v>
      </c>
      <c r="N15" s="12"/>
      <c r="O15" s="12"/>
      <c r="P15" s="12" t="s">
        <v>28</v>
      </c>
    </row>
    <row r="16" customFormat="false" ht="23.25" hidden="false" customHeight="true" outlineLevel="0" collapsed="false">
      <c r="A16" s="6" t="s">
        <v>5</v>
      </c>
      <c r="B16" s="15" t="s">
        <v>35</v>
      </c>
      <c r="C16" s="6" t="s">
        <v>7</v>
      </c>
      <c r="D16" s="16" t="s">
        <v>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5" hidden="false" customHeight="true" outlineLevel="0" collapsed="false">
      <c r="A17" s="6"/>
      <c r="B17" s="15"/>
      <c r="C17" s="6"/>
      <c r="D17" s="16" t="s">
        <v>36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45" hidden="false" customHeight="true" outlineLevel="0" collapsed="false">
      <c r="A18" s="6"/>
      <c r="B18" s="15"/>
      <c r="C18" s="6"/>
      <c r="D18" s="6" t="s">
        <v>10</v>
      </c>
      <c r="E18" s="6" t="s">
        <v>11</v>
      </c>
      <c r="F18" s="6" t="s">
        <v>37</v>
      </c>
      <c r="G18" s="6" t="s">
        <v>38</v>
      </c>
      <c r="H18" s="6" t="s">
        <v>14</v>
      </c>
      <c r="I18" s="6" t="s">
        <v>39</v>
      </c>
      <c r="J18" s="6" t="s">
        <v>40</v>
      </c>
      <c r="K18" s="6" t="s">
        <v>41</v>
      </c>
      <c r="L18" s="6" t="s">
        <v>42</v>
      </c>
      <c r="M18" s="6" t="s">
        <v>43</v>
      </c>
      <c r="N18" s="6" t="s">
        <v>20</v>
      </c>
      <c r="O18" s="6" t="s">
        <v>21</v>
      </c>
      <c r="P18" s="16" t="s">
        <v>22</v>
      </c>
    </row>
    <row r="19" customFormat="false" ht="15" hidden="false" customHeight="true" outlineLevel="0" collapsed="false">
      <c r="A19" s="8" t="s">
        <v>44</v>
      </c>
      <c r="B19" s="10" t="s">
        <v>45</v>
      </c>
      <c r="C19" s="8" t="s">
        <v>24</v>
      </c>
      <c r="D19" s="9" t="n">
        <v>813916.18</v>
      </c>
      <c r="E19" s="9" t="n">
        <v>1501020.42</v>
      </c>
      <c r="F19" s="9" t="n">
        <v>950892.27</v>
      </c>
      <c r="G19" s="9" t="n">
        <v>1274667.64</v>
      </c>
      <c r="H19" s="9" t="n">
        <v>1616658.13</v>
      </c>
      <c r="I19" s="9" t="n">
        <f aca="false">SUM(I21+I22+I23+I24+I25)</f>
        <v>1228670.45</v>
      </c>
      <c r="J19" s="9" t="n">
        <f aca="false">SUM(J21+J22+J23+J24+J25)</f>
        <v>1111110</v>
      </c>
      <c r="K19" s="9" t="n">
        <f aca="false">SUM(K21+K22+K23+K24+K25)</f>
        <v>461368.44</v>
      </c>
      <c r="L19" s="9" t="n">
        <f aca="false">SUM(L21+L22+L23+L24+L25)</f>
        <v>2978340</v>
      </c>
      <c r="M19" s="9" t="n">
        <f aca="false">SUM(M21+M22+M23+M24+M25)</f>
        <v>11337190</v>
      </c>
      <c r="N19" s="9" t="n">
        <f aca="false">SUM(N21+N22+N23+N24+N25)</f>
        <v>584522</v>
      </c>
      <c r="O19" s="9" t="n">
        <f aca="false">SUM(O21+O22+O23+O24+O25)</f>
        <v>488911</v>
      </c>
      <c r="P19" s="9" t="n">
        <f aca="false">SUM(D19:O19)</f>
        <v>24347266.53</v>
      </c>
    </row>
    <row r="20" customFormat="false" ht="15.75" hidden="false" customHeight="true" outlineLevel="0" collapsed="false">
      <c r="A20" s="8"/>
      <c r="B20" s="10"/>
      <c r="C20" s="8" t="s">
        <v>26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7.25" hidden="false" customHeight="true" outlineLevel="0" collapsed="false">
      <c r="A21" s="8"/>
      <c r="B21" s="10"/>
      <c r="C21" s="8" t="s">
        <v>46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9525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9" t="n">
        <f aca="false">SUM(D21:O21)</f>
        <v>95250</v>
      </c>
    </row>
    <row r="22" customFormat="false" ht="16.5" hidden="false" customHeight="true" outlineLevel="0" collapsed="false">
      <c r="A22" s="8"/>
      <c r="B22" s="10"/>
      <c r="C22" s="8" t="s">
        <v>31</v>
      </c>
      <c r="D22" s="9" t="n">
        <v>93600</v>
      </c>
      <c r="E22" s="9" t="n">
        <v>584700</v>
      </c>
      <c r="F22" s="9" t="n">
        <v>95000</v>
      </c>
      <c r="G22" s="9" t="n">
        <v>459090</v>
      </c>
      <c r="H22" s="9" t="n">
        <v>988000</v>
      </c>
      <c r="I22" s="9" t="n">
        <v>263750</v>
      </c>
      <c r="J22" s="9" t="n">
        <v>312500</v>
      </c>
      <c r="K22" s="9" t="n">
        <v>0</v>
      </c>
      <c r="L22" s="9" t="n">
        <v>1481067</v>
      </c>
      <c r="M22" s="9" t="n">
        <v>10000000</v>
      </c>
      <c r="N22" s="9" t="n">
        <v>0</v>
      </c>
      <c r="O22" s="9" t="n">
        <v>0</v>
      </c>
      <c r="P22" s="9" t="n">
        <f aca="false">SUM(D22:O22)</f>
        <v>14277707</v>
      </c>
    </row>
    <row r="23" customFormat="false" ht="21.75" hidden="false" customHeight="true" outlineLevel="0" collapsed="false">
      <c r="A23" s="8"/>
      <c r="B23" s="10"/>
      <c r="C23" s="8" t="s">
        <v>32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33.75" hidden="false" customHeight="true" outlineLevel="0" collapsed="false">
      <c r="A24" s="8"/>
      <c r="B24" s="10"/>
      <c r="C24" s="8" t="s">
        <v>47</v>
      </c>
      <c r="D24" s="13" t="n">
        <v>720316.18</v>
      </c>
      <c r="E24" s="13" t="n">
        <v>916320.42</v>
      </c>
      <c r="F24" s="13" t="n">
        <v>855892.27</v>
      </c>
      <c r="G24" s="13" t="n">
        <v>815577.64</v>
      </c>
      <c r="H24" s="13" t="n">
        <v>628658.13</v>
      </c>
      <c r="I24" s="13" t="n">
        <v>869670.45</v>
      </c>
      <c r="J24" s="13" t="n">
        <v>798610</v>
      </c>
      <c r="K24" s="13" t="n">
        <v>461368.44</v>
      </c>
      <c r="L24" s="13" t="n">
        <v>1497273</v>
      </c>
      <c r="M24" s="13" t="n">
        <v>1337190</v>
      </c>
      <c r="N24" s="13" t="n">
        <v>584522</v>
      </c>
      <c r="O24" s="13" t="n">
        <v>488911</v>
      </c>
      <c r="P24" s="13" t="n">
        <f aca="false">SUM(D24:O24)</f>
        <v>9974309.53</v>
      </c>
    </row>
    <row r="25" customFormat="false" ht="15.75" hidden="false" customHeight="true" outlineLevel="0" collapsed="false">
      <c r="A25" s="8"/>
      <c r="B25" s="10"/>
      <c r="C25" s="8" t="s">
        <v>34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/>
      <c r="L25" s="13"/>
      <c r="M25" s="13"/>
      <c r="N25" s="13"/>
      <c r="O25" s="13"/>
      <c r="P25" s="13" t="n">
        <v>0</v>
      </c>
    </row>
    <row r="26" customFormat="false" ht="15" hidden="false" customHeight="true" outlineLevel="0" collapsed="false">
      <c r="A26" s="10" t="s">
        <v>48</v>
      </c>
      <c r="B26" s="10" t="s">
        <v>49</v>
      </c>
      <c r="C26" s="8" t="s">
        <v>24</v>
      </c>
      <c r="D26" s="9" t="n">
        <v>1787986</v>
      </c>
      <c r="E26" s="9" t="n">
        <v>2130882.35</v>
      </c>
      <c r="F26" s="9" t="n">
        <v>561257.97</v>
      </c>
      <c r="G26" s="9" t="n">
        <v>1809598</v>
      </c>
      <c r="H26" s="9" t="n">
        <v>1352859.11</v>
      </c>
      <c r="I26" s="9" t="n">
        <v>1332244.93</v>
      </c>
      <c r="J26" s="9" t="n">
        <f aca="false">SUM(J28+J29+J30+J31+J32)</f>
        <v>1333154.82</v>
      </c>
      <c r="K26" s="9" t="n">
        <f aca="false">SUM(K28+K29+K30+K31+K32)</f>
        <v>837932</v>
      </c>
      <c r="L26" s="9" t="n">
        <f aca="false">SUM(L28+L29+L30+L31+L32)</f>
        <v>1963687.38</v>
      </c>
      <c r="M26" s="9" t="n">
        <f aca="false">SUM(M28+M29+M30+M31+M32)</f>
        <v>1022138</v>
      </c>
      <c r="N26" s="9" t="n">
        <f aca="false">SUM(N28+N29+N30+N31+N32)</f>
        <v>1055838</v>
      </c>
      <c r="O26" s="9" t="n">
        <f aca="false">SUM(O28+O29+O30+O31+O32)</f>
        <v>1092038</v>
      </c>
      <c r="P26" s="9" t="n">
        <f aca="false">SUM(D26:O26)</f>
        <v>16279616.56</v>
      </c>
    </row>
    <row r="27" customFormat="false" ht="15.75" hidden="false" customHeight="true" outlineLevel="0" collapsed="false">
      <c r="A27" s="10"/>
      <c r="B27" s="10"/>
      <c r="C27" s="8" t="s">
        <v>26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9.5" hidden="false" customHeight="true" outlineLevel="0" collapsed="false">
      <c r="A28" s="10"/>
      <c r="B28" s="10"/>
      <c r="C28" s="8" t="s">
        <v>46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/>
      <c r="M28" s="13" t="n">
        <v>0</v>
      </c>
      <c r="N28" s="13" t="n">
        <v>0</v>
      </c>
      <c r="O28" s="13" t="n">
        <v>0</v>
      </c>
      <c r="P28" s="13" t="n">
        <v>0</v>
      </c>
    </row>
    <row r="29" s="18" customFormat="true" ht="30.75" hidden="false" customHeight="true" outlineLevel="0" collapsed="false">
      <c r="A29" s="10"/>
      <c r="B29" s="10"/>
      <c r="C29" s="17" t="s">
        <v>50</v>
      </c>
      <c r="D29" s="9" t="n">
        <v>1404025</v>
      </c>
      <c r="E29" s="9" t="n">
        <v>1899107</v>
      </c>
      <c r="F29" s="9" t="n">
        <v>261580</v>
      </c>
      <c r="G29" s="9" t="n">
        <v>1549147</v>
      </c>
      <c r="H29" s="9" t="n">
        <v>1108699</v>
      </c>
      <c r="I29" s="9" t="n">
        <v>1070309</v>
      </c>
      <c r="J29" s="9" t="n">
        <v>1037230</v>
      </c>
      <c r="K29" s="9" t="n">
        <v>549073</v>
      </c>
      <c r="L29" s="9" t="n">
        <v>1279000</v>
      </c>
      <c r="M29" s="9" t="n">
        <v>0</v>
      </c>
      <c r="N29" s="9" t="n">
        <v>0</v>
      </c>
      <c r="O29" s="9" t="n">
        <v>0</v>
      </c>
      <c r="P29" s="9" t="n">
        <f aca="false">SUM(D29:O29)</f>
        <v>10158170</v>
      </c>
    </row>
    <row r="30" customFormat="false" ht="19.5" hidden="false" customHeight="true" outlineLevel="0" collapsed="false">
      <c r="A30" s="10"/>
      <c r="B30" s="10"/>
      <c r="C30" s="8" t="s">
        <v>32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/>
      <c r="M30" s="13" t="n">
        <v>0</v>
      </c>
      <c r="N30" s="13" t="n">
        <v>0</v>
      </c>
      <c r="O30" s="13"/>
      <c r="P30" s="13" t="n">
        <v>0</v>
      </c>
    </row>
    <row r="31" customFormat="false" ht="27.75" hidden="false" customHeight="true" outlineLevel="0" collapsed="false">
      <c r="A31" s="10"/>
      <c r="B31" s="10"/>
      <c r="C31" s="8" t="s">
        <v>47</v>
      </c>
      <c r="D31" s="13" t="n">
        <v>383961</v>
      </c>
      <c r="E31" s="13" t="n">
        <v>231775.35</v>
      </c>
      <c r="F31" s="13" t="n">
        <v>299677.97</v>
      </c>
      <c r="G31" s="13" t="n">
        <v>260451</v>
      </c>
      <c r="H31" s="13" t="n">
        <v>244160.11</v>
      </c>
      <c r="I31" s="13" t="n">
        <v>261935.93</v>
      </c>
      <c r="J31" s="13" t="n">
        <v>295924.82</v>
      </c>
      <c r="K31" s="13" t="n">
        <v>288859</v>
      </c>
      <c r="L31" s="13" t="n">
        <v>684687.38</v>
      </c>
      <c r="M31" s="13" t="n">
        <v>1022138</v>
      </c>
      <c r="N31" s="13" t="n">
        <v>1055838</v>
      </c>
      <c r="O31" s="13" t="n">
        <v>1092038</v>
      </c>
      <c r="P31" s="13" t="n">
        <f aca="false">SUM(D31:O31)</f>
        <v>6121446.56</v>
      </c>
    </row>
    <row r="32" customFormat="false" ht="18" hidden="false" customHeight="true" outlineLevel="0" collapsed="false">
      <c r="A32" s="10"/>
      <c r="B32" s="10"/>
      <c r="C32" s="8" t="s">
        <v>34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</row>
    <row r="33" customFormat="false" ht="15" hidden="false" customHeight="true" outlineLevel="0" collapsed="false">
      <c r="A33" s="8" t="s">
        <v>51</v>
      </c>
      <c r="B33" s="10" t="s">
        <v>52</v>
      </c>
      <c r="C33" s="8" t="s">
        <v>24</v>
      </c>
      <c r="D33" s="9" t="n">
        <v>137976.95</v>
      </c>
      <c r="E33" s="9" t="n">
        <v>214046</v>
      </c>
      <c r="F33" s="9" t="n">
        <f aca="false">SUM(F34:F39)</f>
        <v>1379055.74</v>
      </c>
      <c r="G33" s="9" t="n">
        <v>331371.25</v>
      </c>
      <c r="H33" s="9" t="n">
        <v>484445.3</v>
      </c>
      <c r="I33" s="9" t="n">
        <v>998417.31</v>
      </c>
      <c r="J33" s="9" t="n">
        <f aca="false">SUM(J35+J36+J37+J38+J39)</f>
        <v>1096095.79</v>
      </c>
      <c r="K33" s="9" t="n">
        <f aca="false">SUM(K35+K36+K37+K38+K39)</f>
        <v>943434.13</v>
      </c>
      <c r="L33" s="9" t="n">
        <f aca="false">SUM(L35+L36+L37+L38+L39)</f>
        <v>2107949.97</v>
      </c>
      <c r="M33" s="9" t="n">
        <f aca="false">SUM(M35+M36+M37+M38+M39)</f>
        <v>617000</v>
      </c>
      <c r="N33" s="9" t="n">
        <f aca="false">SUM(N35+N36+N37+N38+N39)</f>
        <v>610592</v>
      </c>
      <c r="O33" s="9" t="n">
        <f aca="false">SUM(O35+O36+O37+O38+O39)</f>
        <v>599663</v>
      </c>
      <c r="P33" s="9" t="n">
        <f aca="false">SUM(D33:O33)</f>
        <v>9520047.44</v>
      </c>
    </row>
    <row r="34" customFormat="false" ht="21.75" hidden="false" customHeight="true" outlineLevel="0" collapsed="false">
      <c r="A34" s="8"/>
      <c r="B34" s="10"/>
      <c r="C34" s="8" t="s">
        <v>26</v>
      </c>
      <c r="D34" s="13"/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</row>
    <row r="35" customFormat="false" ht="26.25" hidden="false" customHeight="true" outlineLevel="0" collapsed="false">
      <c r="A35" s="8"/>
      <c r="B35" s="10"/>
      <c r="C35" s="8" t="s">
        <v>53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</row>
    <row r="36" s="18" customFormat="true" ht="18.75" hidden="false" customHeight="true" outlineLevel="0" collapsed="false">
      <c r="A36" s="8"/>
      <c r="B36" s="10"/>
      <c r="C36" s="17" t="s">
        <v>31</v>
      </c>
      <c r="D36" s="9" t="n">
        <v>0</v>
      </c>
      <c r="E36" s="9" t="n">
        <v>0</v>
      </c>
      <c r="F36" s="9" t="n">
        <v>1021100</v>
      </c>
      <c r="G36" s="9" t="n">
        <v>0</v>
      </c>
      <c r="H36" s="9" t="n">
        <v>0</v>
      </c>
      <c r="I36" s="9" t="n">
        <v>0</v>
      </c>
      <c r="J36" s="9" t="n">
        <v>221800</v>
      </c>
      <c r="K36" s="9" t="n">
        <v>216390</v>
      </c>
      <c r="L36" s="9" t="n">
        <v>1134000</v>
      </c>
      <c r="M36" s="9" t="n">
        <v>0</v>
      </c>
      <c r="N36" s="9" t="n">
        <v>0</v>
      </c>
      <c r="O36" s="9" t="n">
        <v>0</v>
      </c>
      <c r="P36" s="9" t="n">
        <f aca="false">SUM(D36:O36)</f>
        <v>2593290</v>
      </c>
    </row>
    <row r="37" customFormat="false" ht="21.75" hidden="false" customHeight="true" outlineLevel="0" collapsed="false">
      <c r="A37" s="8"/>
      <c r="B37" s="10"/>
      <c r="C37" s="8" t="s">
        <v>32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</row>
    <row r="38" customFormat="false" ht="34.5" hidden="false" customHeight="true" outlineLevel="0" collapsed="false">
      <c r="A38" s="8"/>
      <c r="B38" s="10"/>
      <c r="C38" s="8" t="s">
        <v>47</v>
      </c>
      <c r="D38" s="13" t="n">
        <v>137976.95</v>
      </c>
      <c r="E38" s="13" t="n">
        <v>214046</v>
      </c>
      <c r="F38" s="13" t="n">
        <v>357955.74</v>
      </c>
      <c r="G38" s="13" t="n">
        <v>331371.25</v>
      </c>
      <c r="H38" s="13" t="n">
        <v>484445.3</v>
      </c>
      <c r="I38" s="13" t="n">
        <v>998417.31</v>
      </c>
      <c r="J38" s="13" t="n">
        <v>874295.79</v>
      </c>
      <c r="K38" s="13" t="n">
        <v>727044.13</v>
      </c>
      <c r="L38" s="13" t="n">
        <v>973949.97</v>
      </c>
      <c r="M38" s="13" t="n">
        <v>617000</v>
      </c>
      <c r="N38" s="13" t="n">
        <v>610592</v>
      </c>
      <c r="O38" s="13" t="n">
        <v>599663</v>
      </c>
      <c r="P38" s="13" t="n">
        <f aca="false">SUM(D38:O38)</f>
        <v>6926757.44</v>
      </c>
    </row>
    <row r="39" customFormat="false" ht="21" hidden="false" customHeight="true" outlineLevel="0" collapsed="false">
      <c r="A39" s="8"/>
      <c r="B39" s="10"/>
      <c r="C39" s="8" t="s">
        <v>34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/>
      <c r="O39" s="13" t="n">
        <v>0</v>
      </c>
      <c r="P39" s="13" t="n">
        <v>0</v>
      </c>
    </row>
    <row r="40" customFormat="false" ht="15" hidden="false" customHeight="false" outlineLevel="0" collapsed="false">
      <c r="A40" s="19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false" outlineLevel="0" collapsed="false">
      <c r="A41" s="19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false" outlineLevel="0" collapsed="false">
      <c r="A42" s="19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0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0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21">
    <mergeCell ref="F1:P1"/>
    <mergeCell ref="E2:P2"/>
    <mergeCell ref="A5:P5"/>
    <mergeCell ref="A6:A8"/>
    <mergeCell ref="B6:B8"/>
    <mergeCell ref="C6:C8"/>
    <mergeCell ref="D6:P6"/>
    <mergeCell ref="D7:P7"/>
    <mergeCell ref="A9:A15"/>
    <mergeCell ref="B10:B15"/>
    <mergeCell ref="A16:A18"/>
    <mergeCell ref="B16:B18"/>
    <mergeCell ref="C16:C18"/>
    <mergeCell ref="D16:P16"/>
    <mergeCell ref="D17:P17"/>
    <mergeCell ref="A19:A25"/>
    <mergeCell ref="B19:B25"/>
    <mergeCell ref="A26:A32"/>
    <mergeCell ref="B26:B32"/>
    <mergeCell ref="A33:A39"/>
    <mergeCell ref="B33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20T09:10:06Z</cp:lastPrinted>
  <dcterms:modified xsi:type="dcterms:W3CDTF">2022-12-20T09:10:09Z</dcterms:modified>
  <cp:revision>0</cp:revision>
  <dc:subject/>
  <dc:title/>
</cp:coreProperties>
</file>